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еріоди</t>
  </si>
  <si>
    <t xml:space="preserve">Чисті грошові потоки, гр. од</t>
  </si>
  <si>
    <t xml:space="preserve">Чиста приведена вартість, гр. од</t>
  </si>
  <si>
    <t xml:space="preserve">С</t>
  </si>
  <si>
    <t xml:space="preserve">Д</t>
  </si>
  <si>
    <t xml:space="preserve">Е</t>
  </si>
  <si>
    <t xml:space="preserve">АВ </t>
  </si>
  <si>
    <t xml:space="preserve">ВП </t>
  </si>
  <si>
    <t xml:space="preserve">Характеристики проектів</t>
  </si>
  <si>
    <t xml:space="preserve">r</t>
  </si>
  <si>
    <t xml:space="preserve">ІЦ</t>
  </si>
  <si>
    <t xml:space="preserve">IRR</t>
  </si>
  <si>
    <t xml:space="preserve">І</t>
  </si>
  <si>
    <t xml:space="preserve">І </t>
  </si>
  <si>
    <t xml:space="preserve">IRR </t>
  </si>
  <si>
    <t xml:space="preserve">Проект</t>
  </si>
  <si>
    <t xml:space="preserve">Ранг</t>
  </si>
  <si>
    <t xml:space="preserve">Прибуток (PF)</t>
  </si>
  <si>
    <t xml:space="preserve">PF+I</t>
  </si>
  <si>
    <t xml:space="preserve">загальна</t>
  </si>
  <si>
    <t xml:space="preserve">в рамках інв. можл.</t>
  </si>
  <si>
    <t xml:space="preserve">∑</t>
  </si>
  <si>
    <t xml:space="preserve">t</t>
  </si>
  <si>
    <t xml:space="preserve">I</t>
  </si>
  <si>
    <t xml:space="preserve">Пр</t>
  </si>
  <si>
    <t xml:space="preserve">I комулятивний</t>
  </si>
  <si>
    <t xml:space="preserve">-</t>
  </si>
  <si>
    <t xml:space="preserve">Пр комулятивний</t>
  </si>
  <si>
    <t xml:space="preserve">Порівняння</t>
  </si>
  <si>
    <r>
      <rPr>
        <sz val="14"/>
        <color rgb="FF000000"/>
        <rFont val="Times New Roman"/>
        <family val="1"/>
        <charset val="204"/>
      </rPr>
      <t xml:space="preserve">150</t>
    </r>
    <r>
      <rPr>
        <sz val="14"/>
        <color rgb="FF000000"/>
        <rFont val="Calibri"/>
        <family val="2"/>
        <charset val="204"/>
      </rPr>
      <t xml:space="preserve">&gt;</t>
    </r>
    <r>
      <rPr>
        <sz val="14"/>
        <color rgb="FF000000"/>
        <rFont val="Times New Roman"/>
        <family val="1"/>
        <charset val="204"/>
      </rPr>
      <t xml:space="preserve">0</t>
    </r>
  </si>
  <si>
    <t xml:space="preserve">255&gt;0</t>
  </si>
  <si>
    <t xml:space="preserve">335&gt;85</t>
  </si>
  <si>
    <t xml:space="preserve">430&gt;220</t>
  </si>
  <si>
    <r>
      <rPr>
        <sz val="14"/>
        <color rgb="FF000000"/>
        <rFont val="Times New Roman"/>
        <family val="1"/>
        <charset val="204"/>
      </rPr>
      <t xml:space="preserve">0</t>
    </r>
    <r>
      <rPr>
        <sz val="14"/>
        <color rgb="FF000000"/>
        <rFont val="Calibri"/>
        <family val="2"/>
        <charset val="204"/>
      </rPr>
      <t xml:space="preserve">&lt;</t>
    </r>
    <r>
      <rPr>
        <sz val="14"/>
        <color rgb="FF000000"/>
        <rFont val="Times New Roman"/>
        <family val="1"/>
        <charset val="204"/>
      </rPr>
      <t xml:space="preserve">510</t>
    </r>
  </si>
  <si>
    <t xml:space="preserve">0&lt;770</t>
  </si>
  <si>
    <t xml:space="preserve">І дисконтоване</t>
  </si>
  <si>
    <t xml:space="preserve">Пр дисконтован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6" min="5" style="0" width="8.56"/>
  </cols>
  <sheetData>
    <row r="1" customFormat="false" ht="37.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</row>
    <row r="2" customFormat="false" ht="19.5" hidden="false" customHeight="false" outlineLevel="0" collapsed="false">
      <c r="A2" s="1"/>
      <c r="B2" s="2" t="s">
        <v>3</v>
      </c>
      <c r="C2" s="2" t="s">
        <v>4</v>
      </c>
      <c r="D2" s="2" t="s">
        <v>5</v>
      </c>
      <c r="E2" s="2" t="s">
        <v>3</v>
      </c>
      <c r="F2" s="2" t="s">
        <v>4</v>
      </c>
      <c r="G2" s="2" t="s">
        <v>5</v>
      </c>
    </row>
    <row r="3" customFormat="false" ht="18.75" hidden="false" customHeight="false" outlineLevel="0" collapsed="false">
      <c r="A3" s="3" t="n">
        <v>0</v>
      </c>
      <c r="B3" s="4" t="n">
        <v>-60000</v>
      </c>
      <c r="C3" s="4" t="n">
        <v>-60000</v>
      </c>
      <c r="D3" s="4" t="n">
        <v>-60000</v>
      </c>
      <c r="E3" s="5" t="n">
        <v>-60000</v>
      </c>
      <c r="F3" s="6" t="n">
        <v>-60000</v>
      </c>
      <c r="G3" s="6" t="n">
        <v>-60000</v>
      </c>
    </row>
    <row r="4" customFormat="false" ht="18.75" hidden="false" customHeight="false" outlineLevel="0" collapsed="false">
      <c r="A4" s="3" t="n">
        <v>1</v>
      </c>
      <c r="B4" s="4" t="n">
        <v>9090</v>
      </c>
      <c r="C4" s="4" t="n">
        <v>18180</v>
      </c>
      <c r="D4" s="4" t="n">
        <v>27027</v>
      </c>
      <c r="E4" s="3" t="n">
        <f aca="false">ROUND(B4/POWER(1.08,A4),0)</f>
        <v>8417</v>
      </c>
      <c r="F4" s="4" t="n">
        <f aca="false">ROUND(C4/POWER(1.08,A4),0)</f>
        <v>16833</v>
      </c>
      <c r="G4" s="4" t="n">
        <f aca="false">ROUND(D4/POWER(1.08,A4),0)</f>
        <v>25025</v>
      </c>
    </row>
    <row r="5" customFormat="false" ht="18.75" hidden="false" customHeight="false" outlineLevel="0" collapsed="false">
      <c r="A5" s="3" t="n">
        <v>2</v>
      </c>
      <c r="B5" s="4" t="n">
        <v>16520</v>
      </c>
      <c r="C5" s="4" t="n">
        <v>16520</v>
      </c>
      <c r="D5" s="4" t="n">
        <v>16520</v>
      </c>
      <c r="E5" s="3" t="n">
        <f aca="false">ROUND(B5/POWER(1.08,A5),0)</f>
        <v>14163</v>
      </c>
      <c r="F5" s="4" t="n">
        <f aca="false">ROUND(C5/POWER(1.08,A5),0)</f>
        <v>14163</v>
      </c>
      <c r="G5" s="4" t="n">
        <f aca="false">ROUND(D5/POWER(1.08,A5),0)</f>
        <v>14163</v>
      </c>
    </row>
    <row r="6" customFormat="false" ht="18.75" hidden="false" customHeight="false" outlineLevel="0" collapsed="false">
      <c r="A6" s="3" t="n">
        <v>3</v>
      </c>
      <c r="B6" s="4" t="n">
        <v>22530</v>
      </c>
      <c r="C6" s="4" t="n">
        <v>15020</v>
      </c>
      <c r="D6" s="4" t="n">
        <v>7510</v>
      </c>
      <c r="E6" s="3" t="n">
        <f aca="false">ROUND(B6/POWER(1.08,A6),0)</f>
        <v>17885</v>
      </c>
      <c r="F6" s="4" t="n">
        <f aca="false">ROUND(C6/POWER(1.08,A6),0)</f>
        <v>11923</v>
      </c>
      <c r="G6" s="4" t="n">
        <f aca="false">ROUND(D6/POWER(1.08,A6),0)</f>
        <v>5962</v>
      </c>
    </row>
    <row r="7" customFormat="false" ht="19.5" hidden="false" customHeight="false" outlineLevel="0" collapsed="false">
      <c r="A7" s="3" t="n">
        <v>4</v>
      </c>
      <c r="B7" s="4" t="n">
        <v>10928</v>
      </c>
      <c r="C7" s="4" t="n">
        <v>10928</v>
      </c>
      <c r="D7" s="4" t="n">
        <v>10928</v>
      </c>
      <c r="E7" s="3" t="n">
        <f aca="false">ROUND(B7/POWER(1.08,A7),0)</f>
        <v>8032</v>
      </c>
      <c r="F7" s="4" t="n">
        <f aca="false">ROUND(C7/POWER(1.08,A7),0)</f>
        <v>8032</v>
      </c>
      <c r="G7" s="4" t="n">
        <f aca="false">ROUND(D7/POWER(1.08,A7),0)</f>
        <v>8032</v>
      </c>
    </row>
    <row r="8" customFormat="false" ht="15.75" hidden="false" customHeight="false" outlineLevel="0" collapsed="false">
      <c r="A8" s="7"/>
      <c r="B8" s="8"/>
      <c r="C8" s="8"/>
      <c r="D8" s="8"/>
      <c r="E8" s="8" t="n">
        <f aca="false">SUM(E3:E7)</f>
        <v>-11503</v>
      </c>
      <c r="F8" s="8" t="n">
        <f aca="false">SUM(F3:F7)</f>
        <v>-9049</v>
      </c>
      <c r="G8" s="8" t="n">
        <f aca="false">SUM(G3:G7)</f>
        <v>-6818</v>
      </c>
    </row>
    <row r="10" customFormat="false" ht="15" hidden="false" customHeight="false" outlineLevel="0" collapsed="false">
      <c r="B10" s="0" t="n">
        <f aca="false">B3+B4/1.08+B5/POWER(1.08,2)+B6/POWER(1.08,3)+B7/POWER(1.08,4)</f>
        <v>-11502.6494004038</v>
      </c>
      <c r="C10" s="0" t="n">
        <f aca="false">C3+C4/1.08+C5/POWER(1.08,2)+C6/POWER(1.08,3)+C7/POWER(1.08,4)</f>
        <v>-9047.66286379863</v>
      </c>
      <c r="D10" s="0" t="n">
        <f aca="false">D3+D4/1.08+D5/POWER(1.08,2)+D6/POWER(1.08,3)+D7/POWER(1.08,4)</f>
        <v>-6817.67632719343</v>
      </c>
    </row>
  </sheetData>
  <mergeCells count="3">
    <mergeCell ref="A1:A2"/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99"/>
    <col collapsed="false" customWidth="true" hidden="false" outlineLevel="0" max="4" min="3" style="0" width="4.99"/>
    <col collapsed="false" customWidth="true" hidden="false" outlineLevel="0" max="5" min="5" style="0" width="13.85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9" t="s">
        <v>6</v>
      </c>
      <c r="B1" s="9" t="s">
        <v>7</v>
      </c>
      <c r="C1" s="9" t="s">
        <v>8</v>
      </c>
      <c r="D1" s="9"/>
      <c r="E1" s="9"/>
      <c r="F1" s="9"/>
      <c r="G1" s="9"/>
      <c r="H1" s="9"/>
      <c r="I1" s="9"/>
      <c r="J1" s="9"/>
      <c r="K1" s="9" t="s">
        <v>9</v>
      </c>
      <c r="L1" s="9" t="s">
        <v>10</v>
      </c>
    </row>
    <row r="2" customFormat="false" ht="15.75" hidden="false" customHeight="true" outlineLevel="0" collapsed="false">
      <c r="A2" s="9"/>
      <c r="B2" s="9"/>
      <c r="C2" s="10" t="n">
        <v>1</v>
      </c>
      <c r="D2" s="10"/>
      <c r="E2" s="10" t="n">
        <v>2</v>
      </c>
      <c r="F2" s="10"/>
      <c r="G2" s="10" t="n">
        <v>3</v>
      </c>
      <c r="H2" s="10"/>
      <c r="I2" s="10" t="n">
        <v>4</v>
      </c>
      <c r="J2" s="10"/>
      <c r="K2" s="9"/>
      <c r="L2" s="9"/>
    </row>
    <row r="3" customFormat="false" ht="15.75" hidden="false" customHeight="false" outlineLevel="0" collapsed="false">
      <c r="A3" s="9"/>
      <c r="B3" s="9"/>
      <c r="C3" s="11" t="s">
        <v>11</v>
      </c>
      <c r="D3" s="11" t="s">
        <v>12</v>
      </c>
      <c r="E3" s="11" t="s">
        <v>11</v>
      </c>
      <c r="F3" s="11" t="s">
        <v>13</v>
      </c>
      <c r="G3" s="11" t="s">
        <v>14</v>
      </c>
      <c r="H3" s="11" t="s">
        <v>12</v>
      </c>
      <c r="I3" s="11" t="s">
        <v>11</v>
      </c>
      <c r="J3" s="11" t="s">
        <v>12</v>
      </c>
      <c r="K3" s="9"/>
      <c r="L3" s="9"/>
    </row>
    <row r="4" customFormat="false" ht="15.75" hidden="false" customHeight="false" outlineLevel="0" collapsed="false">
      <c r="A4" s="12" t="n">
        <v>1050</v>
      </c>
      <c r="B4" s="11" t="n">
        <v>740</v>
      </c>
      <c r="C4" s="11" t="n">
        <v>16.6</v>
      </c>
      <c r="D4" s="11" t="n">
        <v>440</v>
      </c>
      <c r="E4" s="11" t="n">
        <v>20.5</v>
      </c>
      <c r="F4" s="11" t="n">
        <v>124</v>
      </c>
      <c r="G4" s="11" t="n">
        <v>17.4</v>
      </c>
      <c r="H4" s="11" t="n">
        <v>183</v>
      </c>
      <c r="I4" s="11" t="n">
        <v>20.2</v>
      </c>
      <c r="J4" s="11" t="n">
        <v>225</v>
      </c>
      <c r="K4" s="11" t="n">
        <v>21</v>
      </c>
      <c r="L4" s="11" t="n">
        <v>1200</v>
      </c>
    </row>
    <row r="6" s="16" customFormat="true" ht="15" hidden="false" customHeight="true" outlineLevel="0" collapsed="false">
      <c r="A6" s="13" t="s">
        <v>15</v>
      </c>
      <c r="B6" s="14" t="s">
        <v>12</v>
      </c>
      <c r="C6" s="14" t="s">
        <v>11</v>
      </c>
      <c r="D6" s="13" t="s">
        <v>16</v>
      </c>
      <c r="E6" s="13" t="s">
        <v>17</v>
      </c>
      <c r="F6" s="13" t="s">
        <v>18</v>
      </c>
      <c r="G6" s="13"/>
      <c r="H6" s="15"/>
      <c r="I6" s="15"/>
      <c r="J6" s="15"/>
      <c r="K6" s="15"/>
      <c r="L6" s="15"/>
    </row>
    <row r="7" s="16" customFormat="true" ht="15" hidden="false" customHeight="false" outlineLevel="0" collapsed="false">
      <c r="A7" s="13"/>
      <c r="B7" s="14"/>
      <c r="C7" s="14"/>
      <c r="D7" s="13"/>
      <c r="E7" s="13"/>
      <c r="F7" s="15" t="s">
        <v>19</v>
      </c>
      <c r="G7" s="15" t="s">
        <v>20</v>
      </c>
      <c r="H7" s="15"/>
      <c r="I7" s="15"/>
      <c r="J7" s="15"/>
      <c r="K7" s="15"/>
      <c r="L7" s="15"/>
    </row>
    <row r="8" customFormat="false" ht="15" hidden="false" customHeight="false" outlineLevel="0" collapsed="false">
      <c r="A8" s="17" t="n">
        <v>1</v>
      </c>
      <c r="B8" s="18" t="n">
        <f aca="false">D4</f>
        <v>440</v>
      </c>
      <c r="C8" s="17" t="n">
        <f aca="false">C4</f>
        <v>16.6</v>
      </c>
      <c r="D8" s="17" t="n">
        <v>4</v>
      </c>
      <c r="E8" s="17" t="n">
        <f aca="false">ROUND(B8*C8/100,0)</f>
        <v>73</v>
      </c>
      <c r="F8" s="17" t="n">
        <f aca="false">B8+E8</f>
        <v>513</v>
      </c>
      <c r="G8" s="17" t="n">
        <f aca="false">F8</f>
        <v>513</v>
      </c>
      <c r="H8" s="18"/>
      <c r="I8" s="18"/>
      <c r="J8" s="18"/>
      <c r="K8" s="18"/>
      <c r="L8" s="18"/>
    </row>
    <row r="9" customFormat="false" ht="15" hidden="false" customHeight="false" outlineLevel="0" collapsed="false">
      <c r="A9" s="17" t="n">
        <v>2</v>
      </c>
      <c r="B9" s="18" t="n">
        <f aca="false">F4</f>
        <v>124</v>
      </c>
      <c r="C9" s="17" t="n">
        <f aca="false">E4</f>
        <v>20.5</v>
      </c>
      <c r="D9" s="17" t="n">
        <v>1</v>
      </c>
      <c r="E9" s="17" t="n">
        <f aca="false">ROUND(B9*C9/100,0)</f>
        <v>25</v>
      </c>
      <c r="F9" s="17" t="n">
        <f aca="false">B9+E9</f>
        <v>149</v>
      </c>
      <c r="G9" s="17" t="n">
        <f aca="false">F9</f>
        <v>149</v>
      </c>
      <c r="H9" s="18"/>
      <c r="I9" s="18"/>
      <c r="J9" s="18"/>
      <c r="K9" s="18"/>
      <c r="L9" s="18"/>
    </row>
    <row r="10" customFormat="false" ht="15" hidden="false" customHeight="false" outlineLevel="0" collapsed="false">
      <c r="A10" s="17" t="n">
        <v>3</v>
      </c>
      <c r="B10" s="18" t="n">
        <f aca="false">H4</f>
        <v>183</v>
      </c>
      <c r="C10" s="17" t="n">
        <f aca="false">G4</f>
        <v>17.4</v>
      </c>
      <c r="D10" s="17" t="n">
        <v>3</v>
      </c>
      <c r="E10" s="17" t="n">
        <f aca="false">ROUND(B10*C10/100,0)</f>
        <v>32</v>
      </c>
      <c r="F10" s="17" t="n">
        <f aca="false">B10+E10</f>
        <v>215</v>
      </c>
      <c r="G10" s="17" t="n">
        <v>215</v>
      </c>
      <c r="H10" s="18"/>
      <c r="I10" s="18"/>
      <c r="J10" s="18"/>
      <c r="K10" s="18"/>
      <c r="L10" s="18"/>
    </row>
    <row r="11" customFormat="false" ht="15" hidden="false" customHeight="false" outlineLevel="0" collapsed="false">
      <c r="A11" s="17" t="n">
        <v>4</v>
      </c>
      <c r="B11" s="18" t="n">
        <f aca="false">J4</f>
        <v>225</v>
      </c>
      <c r="C11" s="17" t="n">
        <f aca="false">I4</f>
        <v>20.2</v>
      </c>
      <c r="D11" s="17" t="n">
        <v>2</v>
      </c>
      <c r="E11" s="17" t="n">
        <f aca="false">ROUND(B11*C11/100,0)</f>
        <v>45</v>
      </c>
      <c r="F11" s="17" t="n">
        <f aca="false">B11+E11</f>
        <v>270</v>
      </c>
      <c r="G11" s="17" t="n">
        <f aca="false">F11</f>
        <v>270</v>
      </c>
      <c r="H11" s="18"/>
      <c r="I11" s="18"/>
      <c r="J11" s="18"/>
      <c r="K11" s="18"/>
      <c r="L11" s="18"/>
    </row>
    <row r="12" customFormat="false" ht="15" hidden="false" customHeight="false" outlineLevel="0" collapsed="false">
      <c r="A12" s="19" t="s">
        <v>21</v>
      </c>
      <c r="B12" s="18" t="n">
        <f aca="false">SUM(B8:B11)</f>
        <v>972</v>
      </c>
      <c r="C12" s="17"/>
      <c r="D12" s="17"/>
      <c r="E12" s="17"/>
      <c r="F12" s="17" t="n">
        <f aca="false">SUM(F8:F11)</f>
        <v>1147</v>
      </c>
      <c r="G12" s="17" t="n">
        <f aca="false">SUM(G8:G11)</f>
        <v>1147</v>
      </c>
    </row>
  </sheetData>
  <mergeCells count="15">
    <mergeCell ref="A1:A3"/>
    <mergeCell ref="B1:B3"/>
    <mergeCell ref="C1:J1"/>
    <mergeCell ref="K1:K3"/>
    <mergeCell ref="L1:L3"/>
    <mergeCell ref="C2:D2"/>
    <mergeCell ref="E2:F2"/>
    <mergeCell ref="G2:H2"/>
    <mergeCell ref="I2:J2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0" width="10.13"/>
    <col collapsed="false" customWidth="true" hidden="false" outlineLevel="0" max="5" min="5" style="0" width="11.28"/>
  </cols>
  <sheetData>
    <row r="1" s="23" customFormat="true" ht="18.75" hidden="false" customHeight="false" outlineLevel="0" collapsed="false">
      <c r="A1" s="20" t="s">
        <v>22</v>
      </c>
      <c r="B1" s="21" t="n">
        <v>1</v>
      </c>
      <c r="C1" s="21" t="n">
        <v>2</v>
      </c>
      <c r="D1" s="21" t="n">
        <v>3</v>
      </c>
      <c r="E1" s="21" t="n">
        <v>4</v>
      </c>
      <c r="F1" s="21" t="n">
        <v>5</v>
      </c>
      <c r="G1" s="21" t="n">
        <v>6</v>
      </c>
      <c r="H1" s="22" t="s">
        <v>21</v>
      </c>
    </row>
    <row r="2" s="23" customFormat="true" ht="18.75" hidden="false" customHeight="false" outlineLevel="0" collapsed="false">
      <c r="A2" s="24" t="s">
        <v>23</v>
      </c>
      <c r="B2" s="25" t="n">
        <v>150</v>
      </c>
      <c r="C2" s="25" t="n">
        <v>105</v>
      </c>
      <c r="D2" s="25" t="n">
        <v>80</v>
      </c>
      <c r="E2" s="25" t="n">
        <v>95</v>
      </c>
      <c r="F2" s="26" t="n">
        <v>0</v>
      </c>
      <c r="G2" s="26" t="n">
        <v>0</v>
      </c>
      <c r="H2" s="27" t="n">
        <f aca="false">SUM(B2:G2)</f>
        <v>430</v>
      </c>
    </row>
    <row r="3" s="23" customFormat="true" ht="18.75" hidden="false" customHeight="false" outlineLevel="0" collapsed="false">
      <c r="A3" s="24" t="s">
        <v>24</v>
      </c>
      <c r="B3" s="28" t="n">
        <v>0</v>
      </c>
      <c r="C3" s="28" t="n">
        <v>0</v>
      </c>
      <c r="D3" s="25" t="n">
        <v>85</v>
      </c>
      <c r="E3" s="25" t="n">
        <v>135</v>
      </c>
      <c r="F3" s="25" t="n">
        <v>290</v>
      </c>
      <c r="G3" s="25" t="n">
        <v>260</v>
      </c>
      <c r="H3" s="27" t="n">
        <f aca="false">SUM(B3:G3)</f>
        <v>770</v>
      </c>
    </row>
    <row r="4" s="23" customFormat="true" ht="18.75" hidden="false" customHeight="false" outlineLevel="0" collapsed="false">
      <c r="A4" s="24" t="s">
        <v>25</v>
      </c>
      <c r="B4" s="25" t="n">
        <f aca="false">B2</f>
        <v>150</v>
      </c>
      <c r="C4" s="25" t="n">
        <f aca="false">B4+C2</f>
        <v>255</v>
      </c>
      <c r="D4" s="25" t="n">
        <f aca="false">C4+D2</f>
        <v>335</v>
      </c>
      <c r="E4" s="25" t="n">
        <f aca="false">D4+E2</f>
        <v>430</v>
      </c>
      <c r="F4" s="25" t="n">
        <v>0</v>
      </c>
      <c r="G4" s="25" t="n">
        <v>0</v>
      </c>
      <c r="H4" s="27" t="s">
        <v>26</v>
      </c>
    </row>
    <row r="5" customFormat="false" ht="18.75" hidden="false" customHeight="false" outlineLevel="0" collapsed="false">
      <c r="A5" s="24" t="s">
        <v>27</v>
      </c>
      <c r="B5" s="25" t="n">
        <v>0</v>
      </c>
      <c r="C5" s="25" t="n">
        <v>0</v>
      </c>
      <c r="D5" s="25" t="n">
        <f aca="false">D3</f>
        <v>85</v>
      </c>
      <c r="E5" s="25" t="n">
        <f aca="false">D5+E3</f>
        <v>220</v>
      </c>
      <c r="F5" s="25" t="n">
        <f aca="false">E5+F3</f>
        <v>510</v>
      </c>
      <c r="G5" s="25" t="n">
        <f aca="false">F5+G3</f>
        <v>770</v>
      </c>
      <c r="H5" s="27" t="s">
        <v>26</v>
      </c>
    </row>
    <row r="6" customFormat="false" ht="18.75" hidden="false" customHeight="false" outlineLevel="0" collapsed="false">
      <c r="A6" s="29" t="s">
        <v>28</v>
      </c>
      <c r="B6" s="25" t="s">
        <v>29</v>
      </c>
      <c r="C6" s="25" t="s">
        <v>30</v>
      </c>
      <c r="D6" s="25" t="s">
        <v>31</v>
      </c>
      <c r="E6" s="25" t="s">
        <v>32</v>
      </c>
      <c r="F6" s="25" t="s">
        <v>33</v>
      </c>
      <c r="G6" s="25" t="s">
        <v>34</v>
      </c>
      <c r="H6" s="27" t="s">
        <v>26</v>
      </c>
    </row>
    <row r="7" customFormat="false" ht="18.75" hidden="false" customHeight="false" outlineLevel="0" collapsed="false">
      <c r="A7" s="30" t="s">
        <v>35</v>
      </c>
      <c r="B7" s="25" t="n">
        <f aca="false">B2*0.18</f>
        <v>27</v>
      </c>
      <c r="C7" s="25" t="n">
        <f aca="false">C2*0.18</f>
        <v>18.9</v>
      </c>
      <c r="D7" s="25" t="n">
        <f aca="false">D2*0.18</f>
        <v>14.4</v>
      </c>
      <c r="E7" s="25" t="n">
        <f aca="false">E2*0.18</f>
        <v>17.1</v>
      </c>
      <c r="F7" s="25" t="n">
        <f aca="false">F2*0.18</f>
        <v>0</v>
      </c>
      <c r="G7" s="25" t="n">
        <f aca="false">G2*0.18</f>
        <v>0</v>
      </c>
      <c r="H7" s="27" t="n">
        <f aca="false">SUM(B7:G7)</f>
        <v>77.4</v>
      </c>
    </row>
    <row r="8" customFormat="false" ht="19.5" hidden="false" customHeight="false" outlineLevel="0" collapsed="false">
      <c r="A8" s="31" t="s">
        <v>36</v>
      </c>
      <c r="B8" s="32" t="n">
        <f aca="false">B3*0.18</f>
        <v>0</v>
      </c>
      <c r="C8" s="32" t="n">
        <f aca="false">C3*0.18</f>
        <v>0</v>
      </c>
      <c r="D8" s="32" t="n">
        <f aca="false">D3*0.18</f>
        <v>15.3</v>
      </c>
      <c r="E8" s="32" t="n">
        <f aca="false">E3*0.18</f>
        <v>24.3</v>
      </c>
      <c r="F8" s="32" t="n">
        <f aca="false">F3*0.18</f>
        <v>52.2</v>
      </c>
      <c r="G8" s="32" t="n">
        <f aca="false">G3*0.18</f>
        <v>46.8</v>
      </c>
      <c r="H8" s="33" t="n">
        <f aca="false">H3*0.18</f>
        <v>138.6</v>
      </c>
    </row>
    <row r="10" customFormat="false" ht="15" hidden="false" customHeight="false" outlineLevel="0" collapsed="false">
      <c r="D10" s="0" t="n">
        <f aca="false">D3/POWER(1.18,D1)</f>
        <v>51.7336241777397</v>
      </c>
      <c r="E10" s="0" t="n">
        <f aca="false">E3/POWER(1.18,E1)</f>
        <v>69.6314981455121</v>
      </c>
      <c r="F10" s="0" t="n">
        <f aca="false">F3/POWER(1.18,F1)</f>
        <v>126.761672706833</v>
      </c>
      <c r="G10" s="0" t="n">
        <f aca="false">G3/POWER(1.18,G1)</f>
        <v>96.3122001863723</v>
      </c>
    </row>
    <row r="11" customFormat="false" ht="15" hidden="false" customHeight="false" outlineLevel="0" collapsed="false">
      <c r="C11" s="0" t="n">
        <v>18</v>
      </c>
      <c r="D11" s="0" t="n">
        <v>52</v>
      </c>
      <c r="E11" s="0" t="n">
        <v>70</v>
      </c>
      <c r="F11" s="0" t="n">
        <v>127</v>
      </c>
      <c r="G11" s="0" t="n">
        <v>96</v>
      </c>
      <c r="H11" s="0" t="n">
        <f aca="false">SUM(D11:G11)</f>
        <v>345</v>
      </c>
      <c r="I11" s="0" t="n">
        <f aca="false">H11-H2</f>
        <v>-85</v>
      </c>
    </row>
    <row r="12" customFormat="false" ht="15" hidden="false" customHeight="false" outlineLevel="0" collapsed="false">
      <c r="D12" s="0" t="n">
        <f aca="false">D3/POWER(1.2,D1)</f>
        <v>49.1898148148148</v>
      </c>
      <c r="E12" s="0" t="n">
        <f aca="false">E3/POWER(1.2,E1)</f>
        <v>65.1041666666667</v>
      </c>
      <c r="F12" s="0" t="n">
        <f aca="false">F3/POWER(1.2,F1)</f>
        <v>116.544495884774</v>
      </c>
      <c r="G12" s="0" t="n">
        <f aca="false">G3/POWER(1.2,G1)</f>
        <v>87.0734739368999</v>
      </c>
    </row>
    <row r="13" customFormat="false" ht="15" hidden="false" customHeight="false" outlineLevel="0" collapsed="false">
      <c r="C13" s="0" t="n">
        <v>20</v>
      </c>
      <c r="D13" s="0" t="n">
        <v>49</v>
      </c>
      <c r="E13" s="0" t="n">
        <v>65</v>
      </c>
      <c r="F13" s="0" t="n">
        <v>117</v>
      </c>
      <c r="G13" s="0" t="n">
        <v>87</v>
      </c>
      <c r="H13" s="0" t="n">
        <f aca="false">SUM(D13:G13)</f>
        <v>318</v>
      </c>
      <c r="I13" s="0" t="n">
        <f aca="false">H13-H2</f>
        <v>-112</v>
      </c>
    </row>
    <row r="15" customFormat="false" ht="15" hidden="false" customHeight="false" outlineLevel="0" collapsed="false">
      <c r="D15" s="0" t="n">
        <f aca="false">D3/POWER(1.16,D1)</f>
        <v>54.4559022510148</v>
      </c>
      <c r="E15" s="0" t="n">
        <f aca="false">E3/POWER(1.16,E1)</f>
        <v>74.5592982138641</v>
      </c>
      <c r="F15" s="0" t="n">
        <f aca="false">F3/POWER(1.16,F1)</f>
        <v>138.072774470119</v>
      </c>
      <c r="G15" s="0" t="n">
        <f aca="false">G3/POWER(1.16,G1)</f>
        <v>106.714986213528</v>
      </c>
    </row>
    <row r="16" customFormat="false" ht="15" hidden="false" customHeight="false" outlineLevel="0" collapsed="false">
      <c r="C16" s="0" t="n">
        <v>16</v>
      </c>
      <c r="D16" s="0" t="n">
        <v>54</v>
      </c>
      <c r="E16" s="0" t="n">
        <v>75</v>
      </c>
      <c r="F16" s="0" t="n">
        <v>138</v>
      </c>
      <c r="G16" s="0" t="n">
        <v>107</v>
      </c>
      <c r="H16" s="0" t="n">
        <f aca="false">SUM(D16:G16)</f>
        <v>374</v>
      </c>
      <c r="I16" s="0" t="n">
        <f aca="false">H16-H2</f>
        <v>-56</v>
      </c>
    </row>
    <row r="17" customFormat="false" ht="15" hidden="false" customHeight="false" outlineLevel="0" collapsed="false">
      <c r="D17" s="0" t="n">
        <f aca="false">D3/POWER(1.14,D1)</f>
        <v>57.3725788771714</v>
      </c>
      <c r="E17" s="0" t="n">
        <f aca="false">E3/POWER(1.14,E1)</f>
        <v>79.9308374449756</v>
      </c>
      <c r="F17" s="0" t="n">
        <f aca="false">F3/POWER(1.14,F1)</f>
        <v>150.616912664347</v>
      </c>
      <c r="G17" s="0" t="n">
        <f aca="false">G3/POWER(1.14,G1)</f>
        <v>118.452502397853</v>
      </c>
    </row>
    <row r="18" customFormat="false" ht="15" hidden="false" customHeight="false" outlineLevel="0" collapsed="false">
      <c r="C18" s="0" t="n">
        <v>14</v>
      </c>
      <c r="D18" s="0" t="n">
        <v>57</v>
      </c>
      <c r="E18" s="0" t="n">
        <v>80</v>
      </c>
      <c r="F18" s="0" t="n">
        <v>151</v>
      </c>
      <c r="G18" s="0" t="n">
        <v>118</v>
      </c>
      <c r="H18" s="0" t="n">
        <f aca="false">SUM(D18:G18)</f>
        <v>406</v>
      </c>
      <c r="I18" s="0" t="n">
        <f aca="false">H18-H2</f>
        <v>-24</v>
      </c>
    </row>
    <row r="19" customFormat="false" ht="15" hidden="false" customHeight="false" outlineLevel="0" collapsed="false">
      <c r="D19" s="0" t="n">
        <f aca="false">D3/POWER(1.12,D1)</f>
        <v>60.5013210641399</v>
      </c>
      <c r="E19" s="0" t="n">
        <f aca="false">E3/POWER(1.12,E1)</f>
        <v>85.7949405846522</v>
      </c>
      <c r="F19" s="0" t="n">
        <f aca="false">F3/POWER(1.12,F1)</f>
        <v>164.553788158394</v>
      </c>
      <c r="G19" s="0" t="n">
        <f aca="false">G3/POWER(1.12,G1)</f>
        <v>131.724091506103</v>
      </c>
    </row>
    <row r="20" customFormat="false" ht="15" hidden="false" customHeight="false" outlineLevel="0" collapsed="false">
      <c r="D20" s="0" t="n">
        <v>61</v>
      </c>
      <c r="E20" s="0" t="n">
        <v>86</v>
      </c>
      <c r="F20" s="0" t="n">
        <v>165</v>
      </c>
      <c r="G20" s="0" t="n">
        <v>132</v>
      </c>
      <c r="H20" s="0" t="n">
        <f aca="false">SUM(D20:G20)</f>
        <v>444</v>
      </c>
      <c r="I20" s="0" t="n">
        <f aca="false">H20-H2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9T13:37:48Z</dcterms:created>
  <dc:creator>Admin</dc:creator>
  <dc:description/>
  <dc:language>en-US</dc:language>
  <cp:lastModifiedBy>Admin</cp:lastModifiedBy>
  <dcterms:modified xsi:type="dcterms:W3CDTF">2010-05-10T19:37:52Z</dcterms:modified>
  <cp:revision>0</cp:revision>
  <dc:subject/>
  <dc:title/>
</cp:coreProperties>
</file>